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77802"/>
        <c:axId val="42226686"/>
      </c:lineChart>
      <c:catAx>
        <c:axId val="4457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6686"/>
        <c:crossesAt val="0"/>
        <c:auto val="1"/>
        <c:lblAlgn val="ctr"/>
        <c:lblOffset val="100"/>
        <c:noMultiLvlLbl val="0"/>
      </c:catAx>
      <c:valAx>
        <c:axId val="42226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7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14019"/>
        <c:axId val="85640623"/>
      </c:lineChart>
      <c:catAx>
        <c:axId val="7281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0623"/>
        <c:crossesAt val="0"/>
        <c:auto val="1"/>
        <c:lblAlgn val="ctr"/>
        <c:lblOffset val="100"/>
        <c:noMultiLvlLbl val="0"/>
      </c:catAx>
      <c:valAx>
        <c:axId val="8564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4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86046"/>
        <c:axId val="23926016"/>
      </c:lineChart>
      <c:catAx>
        <c:axId val="7388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6016"/>
        <c:crossesAt val="0"/>
        <c:auto val="1"/>
        <c:lblAlgn val="ctr"/>
        <c:lblOffset val="100"/>
        <c:noMultiLvlLbl val="0"/>
      </c:catAx>
      <c:valAx>
        <c:axId val="23926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6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96759"/>
        <c:axId val="77468650"/>
      </c:lineChart>
      <c:catAx>
        <c:axId val="4549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8650"/>
        <c:crossesAt val="0"/>
        <c:auto val="1"/>
        <c:lblAlgn val="ctr"/>
        <c:lblOffset val="100"/>
        <c:noMultiLvlLbl val="0"/>
      </c:catAx>
      <c:valAx>
        <c:axId val="77468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